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айтуган 2025" sheetId="1" state="visible" r:id="rId2"/>
  </sheets>
  <definedNames>
    <definedName function="false" hidden="false" localSheetId="0" name="_xlnm.Print_Area" vbProcedure="false">'Исп Байтуган 2025'!$A$2:$E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1                                                                                                                                                                                                к Постановлению об исполнении бюджета сельского поселения Байтуган муниципального района Камышлинский  Самарской области от 11.07.2025г. №42</t>
  </si>
  <si>
    <t xml:space="preserve"> </t>
  </si>
  <si>
    <t xml:space="preserve">           Исполнение доходов бюджета   сельского поселения</t>
  </si>
  <si>
    <t xml:space="preserve">Байтуган муниципального района Камышлинский по основным источникам</t>
  </si>
  <si>
    <t xml:space="preserve">               в разрезе классификации доходов  Российской Федерации за первое полугодие 2025 г.</t>
  </si>
  <si>
    <t xml:space="preserve">Код дохода</t>
  </si>
  <si>
    <t xml:space="preserve">Наименование источника</t>
  </si>
  <si>
    <t xml:space="preserve">Назначено, руб.</t>
  </si>
  <si>
    <t xml:space="preserve">Исполнено, руб. </t>
  </si>
  <si>
    <t xml:space="preserve">% </t>
  </si>
  <si>
    <t xml:space="preserve">Налоговые и неналоговые доходы</t>
  </si>
  <si>
    <t xml:space="preserve">100 1 03 02000 01 0000 110</t>
  </si>
  <si>
    <t xml:space="preserve">Доходы от уплаты акцизов на гсм,зачисляемые в консолидированные бюджеты субъектов РФ</t>
  </si>
  <si>
    <t xml:space="preserve">100 1 03 02231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100 1 03 02251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100 1 03 02261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 00000 00 0000 110 </t>
  </si>
  <si>
    <t xml:space="preserve">Налоги на имущество</t>
  </si>
  <si>
    <t xml:space="preserve">182 1 06  01030 10 1000 110 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00 00 0000 110</t>
  </si>
  <si>
    <t xml:space="preserve">371 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82 1 09 00000 00 0000 000</t>
  </si>
  <si>
    <t xml:space="preserve">ЗАДОЛЖЕННОСТЬ И ПЕРЕРАСЧЕТЫ ПО ОТМЕНЕННЫМ НАЛОГАМ,СБОРАМ И ИНЫМ ОБЯЗАТЕЛЬНЫМ ПЛАТЕЖАМ </t>
  </si>
  <si>
    <t xml:space="preserve">Доходы от сдачи в аренду имущества, находящегося в оперативном управлении  органов управления сельских поселениий и созданных ими 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371 2 02 16001 10 0000 150</t>
  </si>
  <si>
    <t xml:space="preserve">Дотация бюджетам поселений на выравнивание бюджетной обеспеченности</t>
  </si>
  <si>
    <t xml:space="preserve">371 2 02 25576 10 0000 150</t>
  </si>
  <si>
    <t xml:space="preserve">Прочие субсидии бюджетам сельских поселений</t>
  </si>
  <si>
    <t xml:space="preserve">371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71 2 02 49999 10 0000 150</t>
  </si>
  <si>
    <t xml:space="preserve">Прочие межбюджетные трансферты, передаваемые бюджетам сельских поселений</t>
  </si>
  <si>
    <t xml:space="preserve">371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#,##0"/>
    <numFmt numFmtId="170" formatCode="0.00"/>
    <numFmt numFmtId="171" formatCode="_-* #,##0.00\ _₽_-;\-* #,##0.00\ _₽_-;_-* \-??\ _₽_-;_-@_-"/>
  </numFmts>
  <fonts count="2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22" colorId="64" zoomScale="71" zoomScaleNormal="71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5"/>
    <col collapsed="false" customWidth="true" hidden="false" outlineLevel="0" max="2" min="2" style="0" width="60.82"/>
    <col collapsed="false" customWidth="true" hidden="false" outlineLevel="0" max="3" min="3" style="0" width="24.32"/>
    <col collapsed="false" customWidth="true" hidden="false" outlineLevel="0" max="4" min="4" style="0" width="21.99"/>
    <col collapsed="false" customWidth="true" hidden="false" outlineLevel="0" max="5" min="5" style="0" width="14.82"/>
    <col collapsed="false" customWidth="true" hidden="false" outlineLevel="0" max="12" min="12" style="0" width="13.49"/>
  </cols>
  <sheetData>
    <row r="1" customFormat="false" ht="0.75" hidden="false" customHeight="true" outlineLevel="0" collapsed="false">
      <c r="B1" s="1"/>
      <c r="C1" s="1"/>
      <c r="D1" s="1"/>
      <c r="E1" s="1"/>
      <c r="F1" s="1"/>
    </row>
    <row r="2" customFormat="false" ht="87.2" hidden="false" customHeight="true" outlineLevel="0" collapsed="false">
      <c r="B2" s="2"/>
      <c r="C2" s="3" t="s">
        <v>0</v>
      </c>
      <c r="D2" s="3"/>
      <c r="E2" s="3"/>
    </row>
    <row r="3" customFormat="false" ht="18" hidden="false" customHeight="true" outlineLevel="0" collapsed="false">
      <c r="B3" s="4" t="s">
        <v>1</v>
      </c>
      <c r="C3" s="5"/>
      <c r="D3" s="5"/>
      <c r="E3" s="5"/>
    </row>
    <row r="4" customFormat="false" ht="17.25" hidden="false" customHeight="true" outlineLevel="0" collapsed="false">
      <c r="A4" s="6"/>
      <c r="B4" s="7" t="s">
        <v>2</v>
      </c>
      <c r="C4" s="8"/>
      <c r="D4" s="9"/>
      <c r="E4" s="9"/>
    </row>
    <row r="5" customFormat="false" ht="21.75" hidden="false" customHeight="true" outlineLevel="0" collapsed="false">
      <c r="A5" s="10" t="s">
        <v>3</v>
      </c>
      <c r="B5" s="10"/>
      <c r="C5" s="10"/>
      <c r="D5" s="11"/>
      <c r="E5" s="11"/>
    </row>
    <row r="6" customFormat="false" ht="21.75" hidden="false" customHeight="true" outlineLevel="0" collapsed="false">
      <c r="A6" s="10" t="s">
        <v>4</v>
      </c>
      <c r="B6" s="10"/>
      <c r="C6" s="10"/>
      <c r="D6" s="4"/>
      <c r="E6" s="12"/>
    </row>
    <row r="7" customFormat="false" ht="12.75" hidden="false" customHeight="true" outlineLevel="0" collapsed="false">
      <c r="A7" s="13"/>
      <c r="B7" s="14"/>
      <c r="C7" s="13"/>
    </row>
    <row r="8" customFormat="false" ht="0.75" hidden="false" customHeight="true" outlineLevel="0" collapsed="false">
      <c r="A8" s="15"/>
      <c r="B8" s="16"/>
      <c r="C8" s="16"/>
      <c r="D8" s="17"/>
      <c r="E8" s="18"/>
    </row>
    <row r="9" customFormat="false" ht="18.75" hidden="true" customHeight="true" outlineLevel="0" collapsed="false">
      <c r="A9" s="6"/>
      <c r="B9" s="19"/>
      <c r="C9" s="6"/>
      <c r="D9" s="20"/>
      <c r="E9" s="20"/>
    </row>
    <row r="10" s="25" customFormat="true" ht="40.5" hidden="false" customHeight="true" outlineLevel="0" collapsed="false">
      <c r="A10" s="21" t="s">
        <v>5</v>
      </c>
      <c r="B10" s="21" t="s">
        <v>6</v>
      </c>
      <c r="C10" s="22" t="s">
        <v>7</v>
      </c>
      <c r="D10" s="23" t="s">
        <v>8</v>
      </c>
      <c r="E10" s="24" t="s">
        <v>9</v>
      </c>
    </row>
    <row r="11" customFormat="false" ht="23.25" hidden="false" customHeight="true" outlineLevel="0" collapsed="false">
      <c r="A11" s="26" t="s">
        <v>1</v>
      </c>
      <c r="B11" s="27" t="s">
        <v>10</v>
      </c>
      <c r="C11" s="28" t="n">
        <f aca="false">SUM(C12,C17,C18,C20,C26)</f>
        <v>4395162</v>
      </c>
      <c r="D11" s="28" t="n">
        <f aca="false">SUM(D12,D17,D18,D20,D26)</f>
        <v>1890736.91</v>
      </c>
      <c r="E11" s="29" t="n">
        <f aca="false">D11/C11</f>
        <v>0.430185943089242</v>
      </c>
    </row>
    <row r="12" customFormat="false" ht="56.25" hidden="false" customHeight="true" outlineLevel="0" collapsed="false">
      <c r="A12" s="30" t="s">
        <v>11</v>
      </c>
      <c r="B12" s="27" t="s">
        <v>12</v>
      </c>
      <c r="C12" s="28" t="n">
        <f aca="false">SUM(C13,C14,C15,C16)</f>
        <v>2425000</v>
      </c>
      <c r="D12" s="28" t="n">
        <f aca="false">SUM(D13,D14,D15,D16)</f>
        <v>1020206.95</v>
      </c>
      <c r="E12" s="29" t="n">
        <f aca="false">D12/C12</f>
        <v>0.420703896907217</v>
      </c>
    </row>
    <row r="13" customFormat="false" ht="62.25" hidden="false" customHeight="true" outlineLevel="0" collapsed="false">
      <c r="A13" s="26" t="s">
        <v>13</v>
      </c>
      <c r="B13" s="31" t="s">
        <v>14</v>
      </c>
      <c r="C13" s="32" t="n">
        <v>1242035</v>
      </c>
      <c r="D13" s="33" t="n">
        <v>513128.48</v>
      </c>
      <c r="E13" s="29" t="n">
        <f aca="false">D13/C13</f>
        <v>0.413135282017012</v>
      </c>
    </row>
    <row r="14" customFormat="false" ht="78.75" hidden="false" customHeight="true" outlineLevel="0" collapsed="false">
      <c r="A14" s="26" t="s">
        <v>15</v>
      </c>
      <c r="B14" s="31" t="s">
        <v>16</v>
      </c>
      <c r="C14" s="32" t="n">
        <v>10381</v>
      </c>
      <c r="D14" s="33" t="n">
        <v>3159.64</v>
      </c>
      <c r="E14" s="29" t="n">
        <f aca="false">D14/C14</f>
        <v>0.304367594644061</v>
      </c>
    </row>
    <row r="15" customFormat="false" ht="75" hidden="false" customHeight="true" outlineLevel="0" collapsed="false">
      <c r="A15" s="26" t="s">
        <v>17</v>
      </c>
      <c r="B15" s="31" t="s">
        <v>18</v>
      </c>
      <c r="C15" s="32" t="n">
        <v>1300374</v>
      </c>
      <c r="D15" s="33" t="n">
        <v>559173.55</v>
      </c>
      <c r="E15" s="29" t="n">
        <f aca="false">D15/C15</f>
        <v>0.430009789491331</v>
      </c>
    </row>
    <row r="16" customFormat="false" ht="75" hidden="false" customHeight="true" outlineLevel="0" collapsed="false">
      <c r="A16" s="26" t="s">
        <v>19</v>
      </c>
      <c r="B16" s="31" t="s">
        <v>20</v>
      </c>
      <c r="C16" s="32" t="n">
        <v>-127790</v>
      </c>
      <c r="D16" s="33" t="n">
        <v>-55254.72</v>
      </c>
      <c r="E16" s="29" t="n">
        <f aca="false">D16/C16</f>
        <v>0.432386884732765</v>
      </c>
    </row>
    <row r="17" customFormat="false" ht="27.4" hidden="false" customHeight="true" outlineLevel="0" collapsed="false">
      <c r="A17" s="34" t="s">
        <v>21</v>
      </c>
      <c r="B17" s="27" t="s">
        <v>22</v>
      </c>
      <c r="C17" s="35" t="n">
        <v>404139</v>
      </c>
      <c r="D17" s="28" t="n">
        <v>135119.68</v>
      </c>
      <c r="E17" s="29" t="n">
        <f aca="false">D17/C17</f>
        <v>0.334339620774041</v>
      </c>
    </row>
    <row r="18" s="37" customFormat="true" ht="18.75" hidden="false" customHeight="true" outlineLevel="0" collapsed="false">
      <c r="A18" s="30" t="s">
        <v>23</v>
      </c>
      <c r="B18" s="36" t="s">
        <v>24</v>
      </c>
      <c r="C18" s="28" t="n">
        <f aca="false">SUM(C19)</f>
        <v>11820</v>
      </c>
      <c r="D18" s="28" t="n">
        <f aca="false">SUM(D19)</f>
        <v>5283.5</v>
      </c>
      <c r="E18" s="29" t="n">
        <f aca="false">D18/C18</f>
        <v>0.446996615905245</v>
      </c>
    </row>
    <row r="19" s="37" customFormat="true" ht="26.25" hidden="false" customHeight="true" outlineLevel="0" collapsed="false">
      <c r="A19" s="26" t="s">
        <v>25</v>
      </c>
      <c r="B19" s="38" t="s">
        <v>26</v>
      </c>
      <c r="C19" s="39" t="n">
        <v>11820</v>
      </c>
      <c r="D19" s="33" t="n">
        <v>5283.5</v>
      </c>
      <c r="E19" s="29" t="n">
        <f aca="false">D19/C19</f>
        <v>0.446996615905245</v>
      </c>
    </row>
    <row r="20" s="37" customFormat="true" ht="18.75" hidden="false" customHeight="true" outlineLevel="0" collapsed="false">
      <c r="A20" s="40" t="s">
        <v>27</v>
      </c>
      <c r="B20" s="36" t="s">
        <v>28</v>
      </c>
      <c r="C20" s="41" t="n">
        <f aca="false">SUM(C21,C23)</f>
        <v>1457000</v>
      </c>
      <c r="D20" s="41" t="n">
        <f aca="false">SUM(D21,D23)</f>
        <v>730126.78</v>
      </c>
      <c r="E20" s="29" t="n">
        <f aca="false">D20/C20</f>
        <v>0.501116527110501</v>
      </c>
    </row>
    <row r="21" customFormat="false" ht="36.75" hidden="false" customHeight="true" outlineLevel="0" collapsed="false">
      <c r="A21" s="42" t="s">
        <v>29</v>
      </c>
      <c r="B21" s="43" t="s">
        <v>30</v>
      </c>
      <c r="C21" s="44" t="n">
        <v>52000</v>
      </c>
      <c r="D21" s="45" t="n">
        <v>8568.75</v>
      </c>
      <c r="E21" s="29" t="n">
        <f aca="false">D21/C21</f>
        <v>0.164783653846154</v>
      </c>
    </row>
    <row r="22" customFormat="false" ht="0.75" hidden="false" customHeight="true" outlineLevel="0" collapsed="false">
      <c r="A22" s="26" t="s">
        <v>31</v>
      </c>
      <c r="B22" s="46" t="s">
        <v>32</v>
      </c>
      <c r="C22" s="47"/>
      <c r="D22" s="47"/>
      <c r="E22" s="29" t="e">
        <f aca="false">D22/C22</f>
        <v>#DIV/0!</v>
      </c>
    </row>
    <row r="23" customFormat="false" ht="32.65" hidden="false" customHeight="true" outlineLevel="0" collapsed="false">
      <c r="A23" s="26" t="s">
        <v>33</v>
      </c>
      <c r="B23" s="48" t="s">
        <v>32</v>
      </c>
      <c r="C23" s="44" t="n">
        <v>1405000</v>
      </c>
      <c r="D23" s="49" t="n">
        <v>721558.03</v>
      </c>
      <c r="E23" s="29" t="n">
        <f aca="false">D23/C23</f>
        <v>0.513564434163701</v>
      </c>
    </row>
    <row r="24" customFormat="false" ht="95.25" hidden="true" customHeight="true" outlineLevel="0" collapsed="false">
      <c r="A24" s="50" t="s">
        <v>34</v>
      </c>
      <c r="B24" s="51" t="s">
        <v>35</v>
      </c>
      <c r="C24" s="52" t="n">
        <v>97203</v>
      </c>
      <c r="D24" s="52" t="n">
        <v>97203</v>
      </c>
      <c r="E24" s="29" t="n">
        <f aca="false">D24/C24</f>
        <v>1</v>
      </c>
    </row>
    <row r="25" customFormat="false" ht="144" hidden="true" customHeight="true" outlineLevel="0" collapsed="false">
      <c r="A25" s="26" t="s">
        <v>36</v>
      </c>
      <c r="B25" s="26" t="s">
        <v>37</v>
      </c>
      <c r="C25" s="49"/>
      <c r="D25" s="49"/>
      <c r="E25" s="29" t="e">
        <f aca="false">D25/C25</f>
        <v>#DIV/0!</v>
      </c>
    </row>
    <row r="26" customFormat="false" ht="119.25" hidden="false" customHeight="true" outlineLevel="0" collapsed="false">
      <c r="A26" s="50" t="s">
        <v>34</v>
      </c>
      <c r="B26" s="53" t="s">
        <v>38</v>
      </c>
      <c r="C26" s="54" t="n">
        <v>97203</v>
      </c>
      <c r="D26" s="54" t="n">
        <v>0</v>
      </c>
      <c r="E26" s="29" t="n">
        <f aca="false">D26/C26</f>
        <v>0</v>
      </c>
    </row>
    <row r="27" customFormat="false" ht="35.65" hidden="false" customHeight="true" outlineLevel="0" collapsed="false">
      <c r="A27" s="55"/>
      <c r="B27" s="56" t="s">
        <v>39</v>
      </c>
      <c r="C27" s="57" t="n">
        <f aca="false">SUM(C28,,C29,C30,C31,C32)</f>
        <v>1514431</v>
      </c>
      <c r="D27" s="57" t="n">
        <f aca="false">SUM(D28,,D29,D30,D31,D32)</f>
        <v>282550</v>
      </c>
      <c r="E27" s="29" t="n">
        <f aca="false">D27/C27</f>
        <v>0.186571722316831</v>
      </c>
    </row>
    <row r="28" s="61" customFormat="true" ht="48.4" hidden="false" customHeight="true" outlineLevel="0" collapsed="false">
      <c r="A28" s="30" t="s">
        <v>40</v>
      </c>
      <c r="B28" s="38" t="s">
        <v>41</v>
      </c>
      <c r="C28" s="58" t="n">
        <v>15903</v>
      </c>
      <c r="D28" s="59" t="n">
        <v>0</v>
      </c>
      <c r="E28" s="29" t="n">
        <f aca="false">D28/C28</f>
        <v>0</v>
      </c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AA28" s="61" t="e">
        <f aca="false">Z28/#REF!</f>
        <v>#REF!</v>
      </c>
      <c r="AF28" s="61" t="e">
        <f aca="false">AE28/#REF!</f>
        <v>#REF!</v>
      </c>
      <c r="AK28" s="61" t="e">
        <f aca="false">AJ28/#REF!</f>
        <v>#REF!</v>
      </c>
      <c r="AN28" s="61" t="e">
        <f aca="false">AM28/#REF!</f>
        <v>#REF!</v>
      </c>
      <c r="BH28" s="61" t="e">
        <f aca="false">BG28/#REF!</f>
        <v>#REF!</v>
      </c>
      <c r="BL28" s="61" t="e">
        <f aca="false">BK28/#REF!</f>
        <v>#REF!</v>
      </c>
      <c r="BS28" s="61" t="e">
        <f aca="false">BR28/BQ28</f>
        <v>#DIV/0!</v>
      </c>
      <c r="BW28" s="61" t="e">
        <f aca="false">BV28/BU28</f>
        <v>#DIV/0!</v>
      </c>
      <c r="CB28" s="61" t="e">
        <f aca="false">CA28/BZ28</f>
        <v>#DIV/0!</v>
      </c>
      <c r="CD28" s="61" t="e">
        <f aca="false">CC28/CB28</f>
        <v>#DIV/0!</v>
      </c>
      <c r="CE28" s="61" t="e">
        <f aca="false">CD28/CC28</f>
        <v>#DIV/0!</v>
      </c>
      <c r="CF28" s="61" t="e">
        <f aca="false">CE28/CD28</f>
        <v>#DIV/0!</v>
      </c>
      <c r="CG28" s="61" t="e">
        <f aca="false">CF28/CE28</f>
        <v>#DIV/0!</v>
      </c>
      <c r="CH28" s="61" t="e">
        <f aca="false">CG28/CF28</f>
        <v>#DIV/0!</v>
      </c>
      <c r="CI28" s="61" t="e">
        <f aca="false">CH28/CG28</f>
        <v>#DIV/0!</v>
      </c>
      <c r="CJ28" s="61" t="e">
        <f aca="false">CI28/CH28</f>
        <v>#DIV/0!</v>
      </c>
      <c r="CK28" s="61" t="e">
        <f aca="false">CJ28/CI28</f>
        <v>#DIV/0!</v>
      </c>
      <c r="CL28" s="61" t="e">
        <f aca="false">CK28/CJ28</f>
        <v>#DIV/0!</v>
      </c>
      <c r="CM28" s="61" t="e">
        <f aca="false">CL28/CK28</f>
        <v>#DIV/0!</v>
      </c>
      <c r="CN28" s="61" t="e">
        <f aca="false">CM28/CL28</f>
        <v>#DIV/0!</v>
      </c>
      <c r="CO28" s="61" t="e">
        <f aca="false">CN28/CM28</f>
        <v>#DIV/0!</v>
      </c>
      <c r="CP28" s="61" t="e">
        <f aca="false">CO28/CN28</f>
        <v>#DIV/0!</v>
      </c>
      <c r="CQ28" s="61" t="e">
        <f aca="false">CP28/CO28</f>
        <v>#DIV/0!</v>
      </c>
      <c r="CR28" s="61" t="e">
        <f aca="false">CQ28/CP28</f>
        <v>#DIV/0!</v>
      </c>
      <c r="CS28" s="61" t="e">
        <f aca="false">CR28/CQ28</f>
        <v>#DIV/0!</v>
      </c>
      <c r="CT28" s="61" t="e">
        <f aca="false">CS28/CR28</f>
        <v>#DIV/0!</v>
      </c>
      <c r="CU28" s="61" t="e">
        <f aca="false">CT28/CS28</f>
        <v>#DIV/0!</v>
      </c>
      <c r="CV28" s="61" t="e">
        <f aca="false">CU28/CT28</f>
        <v>#DIV/0!</v>
      </c>
      <c r="CW28" s="61" t="e">
        <f aca="false">CV28/CU28</f>
        <v>#DIV/0!</v>
      </c>
      <c r="CX28" s="61" t="e">
        <f aca="false">CW28/CV28</f>
        <v>#DIV/0!</v>
      </c>
      <c r="CY28" s="61" t="e">
        <f aca="false">CX28/CW28</f>
        <v>#DIV/0!</v>
      </c>
      <c r="CZ28" s="61" t="e">
        <f aca="false">CY28/CX28</f>
        <v>#DIV/0!</v>
      </c>
      <c r="DA28" s="61" t="e">
        <f aca="false">CZ28/CY28</f>
        <v>#DIV/0!</v>
      </c>
      <c r="DB28" s="61" t="e">
        <f aca="false">DA28/CZ28</f>
        <v>#DIV/0!</v>
      </c>
      <c r="DC28" s="61" t="e">
        <f aca="false">DB28/DA28</f>
        <v>#DIV/0!</v>
      </c>
      <c r="DD28" s="61" t="e">
        <f aca="false">DC28/DB28</f>
        <v>#DIV/0!</v>
      </c>
      <c r="DE28" s="61" t="e">
        <f aca="false">DD28/DC28</f>
        <v>#DIV/0!</v>
      </c>
      <c r="DF28" s="61" t="e">
        <f aca="false">DE28/DD28</f>
        <v>#DIV/0!</v>
      </c>
      <c r="DG28" s="61" t="e">
        <f aca="false">DF28/DE28</f>
        <v>#DIV/0!</v>
      </c>
      <c r="DH28" s="61" t="e">
        <f aca="false">DG28/DF28</f>
        <v>#DIV/0!</v>
      </c>
      <c r="DI28" s="61" t="e">
        <f aca="false">DH28/DG28</f>
        <v>#DIV/0!</v>
      </c>
      <c r="DJ28" s="61" t="e">
        <f aca="false">DI28/DH28</f>
        <v>#DIV/0!</v>
      </c>
      <c r="DK28" s="61" t="e">
        <f aca="false">DJ28/DI28</f>
        <v>#DIV/0!</v>
      </c>
      <c r="DL28" s="61" t="e">
        <f aca="false">DK28/DJ28</f>
        <v>#DIV/0!</v>
      </c>
      <c r="DM28" s="61" t="e">
        <f aca="false">DL28/DK28</f>
        <v>#DIV/0!</v>
      </c>
      <c r="DN28" s="61" t="e">
        <f aca="false">DM28/DL28</f>
        <v>#DIV/0!</v>
      </c>
      <c r="DO28" s="61" t="e">
        <f aca="false">DN28/DM28</f>
        <v>#DIV/0!</v>
      </c>
      <c r="DP28" s="61" t="e">
        <f aca="false">DO28/DN28</f>
        <v>#DIV/0!</v>
      </c>
      <c r="DQ28" s="61" t="e">
        <f aca="false">DP28/DO28</f>
        <v>#DIV/0!</v>
      </c>
      <c r="DR28" s="61" t="e">
        <f aca="false">DQ28/DP28</f>
        <v>#DIV/0!</v>
      </c>
      <c r="DS28" s="61" t="e">
        <f aca="false">DR28/DQ28</f>
        <v>#DIV/0!</v>
      </c>
      <c r="DT28" s="61" t="e">
        <f aca="false">DS28/DR28</f>
        <v>#DIV/0!</v>
      </c>
      <c r="DU28" s="61" t="e">
        <f aca="false">DT28/DS28</f>
        <v>#DIV/0!</v>
      </c>
      <c r="DV28" s="61" t="e">
        <f aca="false">DU28/DT28</f>
        <v>#DIV/0!</v>
      </c>
      <c r="DW28" s="61" t="e">
        <f aca="false">DV28/DU28</f>
        <v>#DIV/0!</v>
      </c>
      <c r="DX28" s="61" t="e">
        <f aca="false">DW28/DV28</f>
        <v>#DIV/0!</v>
      </c>
      <c r="DY28" s="61" t="e">
        <f aca="false">DX28/DW28</f>
        <v>#DIV/0!</v>
      </c>
      <c r="DZ28" s="61" t="e">
        <f aca="false">DY28/DX28</f>
        <v>#DIV/0!</v>
      </c>
      <c r="EA28" s="61" t="e">
        <f aca="false">DZ28/DY28</f>
        <v>#DIV/0!</v>
      </c>
      <c r="EB28" s="61" t="e">
        <f aca="false">EA28/DZ28</f>
        <v>#DIV/0!</v>
      </c>
      <c r="EC28" s="61" t="e">
        <f aca="false">EB28/EA28</f>
        <v>#DIV/0!</v>
      </c>
      <c r="ED28" s="61" t="e">
        <f aca="false">EC28/EB28</f>
        <v>#DIV/0!</v>
      </c>
      <c r="EE28" s="61" t="e">
        <f aca="false">ED28/EC28</f>
        <v>#DIV/0!</v>
      </c>
      <c r="EF28" s="61" t="e">
        <f aca="false">EE28/ED28</f>
        <v>#DIV/0!</v>
      </c>
      <c r="EG28" s="61" t="e">
        <f aca="false">EF28/EE28</f>
        <v>#DIV/0!</v>
      </c>
      <c r="EH28" s="61" t="e">
        <f aca="false">EG28/EF28</f>
        <v>#DIV/0!</v>
      </c>
      <c r="EI28" s="61" t="e">
        <f aca="false">EH28/EG28</f>
        <v>#DIV/0!</v>
      </c>
      <c r="EJ28" s="61" t="e">
        <f aca="false">EI28/EH28</f>
        <v>#DIV/0!</v>
      </c>
      <c r="EK28" s="61" t="e">
        <f aca="false">EJ28/EI28</f>
        <v>#DIV/0!</v>
      </c>
      <c r="EL28" s="61" t="e">
        <f aca="false">EK28/EJ28</f>
        <v>#DIV/0!</v>
      </c>
      <c r="EM28" s="61" t="e">
        <f aca="false">EL28/EK28</f>
        <v>#DIV/0!</v>
      </c>
      <c r="EN28" s="61" t="e">
        <f aca="false">EM28/EL28</f>
        <v>#DIV/0!</v>
      </c>
      <c r="EO28" s="61" t="e">
        <f aca="false">EN28/EM28</f>
        <v>#DIV/0!</v>
      </c>
      <c r="EP28" s="61" t="e">
        <f aca="false">EO28/EN28</f>
        <v>#DIV/0!</v>
      </c>
      <c r="EQ28" s="61" t="e">
        <f aca="false">EP28/EO28</f>
        <v>#DIV/0!</v>
      </c>
      <c r="ER28" s="61" t="e">
        <f aca="false">EQ28/EP28</f>
        <v>#DIV/0!</v>
      </c>
      <c r="ES28" s="61" t="e">
        <f aca="false">ER28/EQ28</f>
        <v>#DIV/0!</v>
      </c>
      <c r="ET28" s="61" t="e">
        <f aca="false">ES28/ER28</f>
        <v>#DIV/0!</v>
      </c>
      <c r="EU28" s="61" t="e">
        <f aca="false">ET28/ES28</f>
        <v>#DIV/0!</v>
      </c>
      <c r="EV28" s="61" t="e">
        <f aca="false">EU28/ET28</f>
        <v>#DIV/0!</v>
      </c>
      <c r="EW28" s="61" t="e">
        <f aca="false">EV28/EU28</f>
        <v>#DIV/0!</v>
      </c>
      <c r="EX28" s="61" t="e">
        <f aca="false">EW28/EV28</f>
        <v>#DIV/0!</v>
      </c>
      <c r="EY28" s="61" t="e">
        <f aca="false">EX28/EW28</f>
        <v>#DIV/0!</v>
      </c>
      <c r="EZ28" s="61" t="e">
        <f aca="false">EY28/EX28</f>
        <v>#DIV/0!</v>
      </c>
      <c r="FA28" s="61" t="e">
        <f aca="false">EZ28/EY28</f>
        <v>#DIV/0!</v>
      </c>
      <c r="FB28" s="61" t="e">
        <f aca="false">FA28/EZ28</f>
        <v>#DIV/0!</v>
      </c>
      <c r="FC28" s="61" t="e">
        <f aca="false">FB28/FA28</f>
        <v>#DIV/0!</v>
      </c>
      <c r="FD28" s="61" t="e">
        <f aca="false">FC28/FB28</f>
        <v>#DIV/0!</v>
      </c>
      <c r="FE28" s="61" t="e">
        <f aca="false">FD28/FC28</f>
        <v>#DIV/0!</v>
      </c>
      <c r="FF28" s="61" t="e">
        <f aca="false">FE28/FD28</f>
        <v>#DIV/0!</v>
      </c>
      <c r="FG28" s="61" t="e">
        <f aca="false">FF28/FE28</f>
        <v>#DIV/0!</v>
      </c>
      <c r="FH28" s="61" t="e">
        <f aca="false">FG28/FF28</f>
        <v>#DIV/0!</v>
      </c>
      <c r="FI28" s="61" t="e">
        <f aca="false">FH28/FG28</f>
        <v>#DIV/0!</v>
      </c>
      <c r="FJ28" s="61" t="e">
        <f aca="false">FI28/FH28</f>
        <v>#DIV/0!</v>
      </c>
      <c r="FK28" s="61" t="e">
        <f aca="false">FJ28/FI28</f>
        <v>#DIV/0!</v>
      </c>
      <c r="FL28" s="61" t="e">
        <f aca="false">FK28/FJ28</f>
        <v>#DIV/0!</v>
      </c>
      <c r="FM28" s="61" t="e">
        <f aca="false">FL28/FK28</f>
        <v>#DIV/0!</v>
      </c>
      <c r="FN28" s="61" t="e">
        <f aca="false">FM28/FL28</f>
        <v>#DIV/0!</v>
      </c>
      <c r="FO28" s="61" t="e">
        <f aca="false">FN28/FM28</f>
        <v>#DIV/0!</v>
      </c>
      <c r="FP28" s="61" t="e">
        <f aca="false">FO28/FN28</f>
        <v>#DIV/0!</v>
      </c>
      <c r="FQ28" s="61" t="e">
        <f aca="false">FP28/FO28</f>
        <v>#DIV/0!</v>
      </c>
      <c r="FR28" s="61" t="e">
        <f aca="false">FQ28/FP28</f>
        <v>#DIV/0!</v>
      </c>
      <c r="FS28" s="61" t="e">
        <f aca="false">FR28/FQ28</f>
        <v>#DIV/0!</v>
      </c>
      <c r="FT28" s="61" t="e">
        <f aca="false">FS28/FR28</f>
        <v>#DIV/0!</v>
      </c>
      <c r="FU28" s="61" t="e">
        <f aca="false">FT28/FS28</f>
        <v>#DIV/0!</v>
      </c>
      <c r="FV28" s="61" t="e">
        <f aca="false">FU28/FT28</f>
        <v>#DIV/0!</v>
      </c>
      <c r="FW28" s="61" t="e">
        <f aca="false">FV28/FU28</f>
        <v>#DIV/0!</v>
      </c>
      <c r="FX28" s="61" t="e">
        <f aca="false">FW28/FV28</f>
        <v>#DIV/0!</v>
      </c>
      <c r="FY28" s="61" t="e">
        <f aca="false">FX28/FW28</f>
        <v>#DIV/0!</v>
      </c>
      <c r="FZ28" s="61" t="e">
        <f aca="false">FY28/FX28</f>
        <v>#DIV/0!</v>
      </c>
      <c r="GA28" s="61" t="e">
        <f aca="false">FZ28/FY28</f>
        <v>#DIV/0!</v>
      </c>
      <c r="GB28" s="61" t="e">
        <f aca="false">GA28/FZ28</f>
        <v>#DIV/0!</v>
      </c>
      <c r="GC28" s="61" t="e">
        <f aca="false">GB28/GA28</f>
        <v>#DIV/0!</v>
      </c>
      <c r="GD28" s="61" t="e">
        <f aca="false">GC28/GB28</f>
        <v>#DIV/0!</v>
      </c>
      <c r="GE28" s="61" t="e">
        <f aca="false">GD28/GC28</f>
        <v>#DIV/0!</v>
      </c>
      <c r="GF28" s="61" t="e">
        <f aca="false">GE28/GD28</f>
        <v>#DIV/0!</v>
      </c>
      <c r="GG28" s="61" t="e">
        <f aca="false">GF28/GE28</f>
        <v>#DIV/0!</v>
      </c>
      <c r="GH28" s="61" t="e">
        <f aca="false">GG28/GF28</f>
        <v>#DIV/0!</v>
      </c>
      <c r="GI28" s="61" t="e">
        <f aca="false">GH28/GG28</f>
        <v>#DIV/0!</v>
      </c>
      <c r="GJ28" s="61" t="e">
        <f aca="false">GI28/GH28</f>
        <v>#DIV/0!</v>
      </c>
      <c r="GK28" s="61" t="e">
        <f aca="false">GJ28/GI28</f>
        <v>#DIV/0!</v>
      </c>
      <c r="GL28" s="61" t="e">
        <f aca="false">GK28/GJ28</f>
        <v>#DIV/0!</v>
      </c>
      <c r="GM28" s="61" t="e">
        <f aca="false">GL28/GK28</f>
        <v>#DIV/0!</v>
      </c>
      <c r="GN28" s="61" t="e">
        <f aca="false">GM28/GL28</f>
        <v>#DIV/0!</v>
      </c>
      <c r="GO28" s="61" t="e">
        <f aca="false">GN28/GM28</f>
        <v>#DIV/0!</v>
      </c>
      <c r="GP28" s="61" t="e">
        <f aca="false">GO28/GN28</f>
        <v>#DIV/0!</v>
      </c>
      <c r="GQ28" s="61" t="e">
        <f aca="false">GP28/GO28</f>
        <v>#DIV/0!</v>
      </c>
      <c r="GR28" s="61" t="e">
        <f aca="false">GQ28/GP28</f>
        <v>#DIV/0!</v>
      </c>
      <c r="GS28" s="61" t="e">
        <f aca="false">GR28/GQ28</f>
        <v>#DIV/0!</v>
      </c>
      <c r="GT28" s="61" t="e">
        <f aca="false">GS28/GR28</f>
        <v>#DIV/0!</v>
      </c>
      <c r="GU28" s="61" t="e">
        <f aca="false">GT28/GS28</f>
        <v>#DIV/0!</v>
      </c>
      <c r="GV28" s="61" t="e">
        <f aca="false">GU28/GT28</f>
        <v>#DIV/0!</v>
      </c>
      <c r="GW28" s="61" t="e">
        <f aca="false">GV28/GU28</f>
        <v>#DIV/0!</v>
      </c>
      <c r="GX28" s="61" t="e">
        <f aca="false">GW28/GV28</f>
        <v>#DIV/0!</v>
      </c>
      <c r="GY28" s="61" t="e">
        <f aca="false">GX28/GW28</f>
        <v>#DIV/0!</v>
      </c>
      <c r="GZ28" s="61" t="e">
        <f aca="false">GY28/GX28</f>
        <v>#DIV/0!</v>
      </c>
      <c r="HA28" s="61" t="e">
        <f aca="false">GZ28/GY28</f>
        <v>#DIV/0!</v>
      </c>
      <c r="HB28" s="61" t="e">
        <f aca="false">HA28/GZ28</f>
        <v>#DIV/0!</v>
      </c>
      <c r="HC28" s="61" t="e">
        <f aca="false">HB28/HA28</f>
        <v>#DIV/0!</v>
      </c>
      <c r="HD28" s="61" t="e">
        <f aca="false">HC28/HB28</f>
        <v>#DIV/0!</v>
      </c>
      <c r="HE28" s="61" t="e">
        <f aca="false">HD28/HC28</f>
        <v>#DIV/0!</v>
      </c>
      <c r="HF28" s="61" t="e">
        <f aca="false">HE28/HD28</f>
        <v>#DIV/0!</v>
      </c>
      <c r="HG28" s="61" t="e">
        <f aca="false">HF28/HE28</f>
        <v>#DIV/0!</v>
      </c>
      <c r="HH28" s="61" t="e">
        <f aca="false">HG28/HF28</f>
        <v>#DIV/0!</v>
      </c>
      <c r="HI28" s="61" t="e">
        <f aca="false">HH28/HG28</f>
        <v>#DIV/0!</v>
      </c>
      <c r="HJ28" s="61" t="e">
        <f aca="false">HI28/HH28</f>
        <v>#DIV/0!</v>
      </c>
      <c r="HK28" s="61" t="e">
        <f aca="false">HJ28/HI28</f>
        <v>#DIV/0!</v>
      </c>
      <c r="HL28" s="61" t="e">
        <f aca="false">HK28/HJ28</f>
        <v>#DIV/0!</v>
      </c>
      <c r="HM28" s="61" t="e">
        <f aca="false">HL28/HK28</f>
        <v>#DIV/0!</v>
      </c>
      <c r="HN28" s="61" t="e">
        <f aca="false">HM28/HL28</f>
        <v>#DIV/0!</v>
      </c>
      <c r="HO28" s="61" t="e">
        <f aca="false">HN28/HM28</f>
        <v>#DIV/0!</v>
      </c>
      <c r="HP28" s="61" t="e">
        <f aca="false">HO28/HN28</f>
        <v>#DIV/0!</v>
      </c>
      <c r="HQ28" s="61" t="e">
        <f aca="false">HP28/HO28</f>
        <v>#DIV/0!</v>
      </c>
      <c r="HR28" s="61" t="e">
        <f aca="false">HQ28/HP28</f>
        <v>#DIV/0!</v>
      </c>
      <c r="HS28" s="61" t="e">
        <f aca="false">HR28/HQ28</f>
        <v>#DIV/0!</v>
      </c>
      <c r="HT28" s="61" t="e">
        <f aca="false">HS28/HR28</f>
        <v>#DIV/0!</v>
      </c>
      <c r="HU28" s="61" t="e">
        <f aca="false">HT28/HS28</f>
        <v>#DIV/0!</v>
      </c>
      <c r="HV28" s="61" t="e">
        <f aca="false">HU28/HT28</f>
        <v>#DIV/0!</v>
      </c>
      <c r="HW28" s="61" t="e">
        <f aca="false">HV28/HU28</f>
        <v>#DIV/0!</v>
      </c>
      <c r="HX28" s="61" t="e">
        <f aca="false">HW28/HV28</f>
        <v>#DIV/0!</v>
      </c>
      <c r="HY28" s="61" t="e">
        <f aca="false">HX28/HW28</f>
        <v>#DIV/0!</v>
      </c>
      <c r="HZ28" s="61" t="e">
        <f aca="false">HY28/HX28</f>
        <v>#DIV/0!</v>
      </c>
      <c r="IA28" s="61" t="e">
        <f aca="false">HZ28/HY28</f>
        <v>#DIV/0!</v>
      </c>
      <c r="IB28" s="61" t="e">
        <f aca="false">IA28/HZ28</f>
        <v>#DIV/0!</v>
      </c>
      <c r="IC28" s="61" t="e">
        <f aca="false">IB28/IA28</f>
        <v>#DIV/0!</v>
      </c>
      <c r="ID28" s="61" t="e">
        <f aca="false">IC28/IB28</f>
        <v>#DIV/0!</v>
      </c>
      <c r="IE28" s="61" t="e">
        <f aca="false">ID28/IC28</f>
        <v>#DIV/0!</v>
      </c>
      <c r="IF28" s="61" t="e">
        <f aca="false">IE28/ID28</f>
        <v>#DIV/0!</v>
      </c>
      <c r="IG28" s="61" t="e">
        <f aca="false">IF28/IE28</f>
        <v>#DIV/0!</v>
      </c>
      <c r="IH28" s="61" t="e">
        <f aca="false">IG28/IF28</f>
        <v>#DIV/0!</v>
      </c>
      <c r="II28" s="61" t="e">
        <f aca="false">IH28/IG28</f>
        <v>#DIV/0!</v>
      </c>
      <c r="IJ28" s="61" t="e">
        <f aca="false">II28/IH28</f>
        <v>#DIV/0!</v>
      </c>
      <c r="IK28" s="61" t="e">
        <f aca="false">IJ28/II28</f>
        <v>#DIV/0!</v>
      </c>
      <c r="IL28" s="61" t="e">
        <f aca="false">IK28/IJ28</f>
        <v>#DIV/0!</v>
      </c>
      <c r="IM28" s="61" t="e">
        <f aca="false">IL28/IK28</f>
        <v>#DIV/0!</v>
      </c>
      <c r="IN28" s="61" t="e">
        <f aca="false">IM28/IL28</f>
        <v>#DIV/0!</v>
      </c>
      <c r="IO28" s="61" t="e">
        <f aca="false">IN28/IM28</f>
        <v>#DIV/0!</v>
      </c>
      <c r="IP28" s="61" t="e">
        <f aca="false">IO28/IN28</f>
        <v>#DIV/0!</v>
      </c>
      <c r="IQ28" s="61" t="e">
        <f aca="false">IP28/IO28</f>
        <v>#DIV/0!</v>
      </c>
      <c r="IR28" s="61" t="e">
        <f aca="false">IQ28/IP28</f>
        <v>#DIV/0!</v>
      </c>
      <c r="IS28" s="61" t="e">
        <f aca="false">IR28/IQ28</f>
        <v>#DIV/0!</v>
      </c>
      <c r="IT28" s="61" t="e">
        <f aca="false">IS28/IR28</f>
        <v>#DIV/0!</v>
      </c>
      <c r="IU28" s="61" t="e">
        <f aca="false">IT28/IS28</f>
        <v>#DIV/0!</v>
      </c>
      <c r="IV28" s="61" t="e">
        <f aca="false">IU28/IT28</f>
        <v>#DIV/0!</v>
      </c>
    </row>
    <row r="29" s="60" customFormat="true" ht="48.4" hidden="false" customHeight="true" outlineLevel="0" collapsed="false">
      <c r="A29" s="30" t="s">
        <v>42</v>
      </c>
      <c r="B29" s="38" t="s">
        <v>43</v>
      </c>
      <c r="C29" s="62" t="n">
        <v>0</v>
      </c>
      <c r="D29" s="59" t="n">
        <v>0</v>
      </c>
      <c r="E29" s="29" t="n">
        <v>0</v>
      </c>
    </row>
    <row r="30" customFormat="false" ht="77.25" hidden="false" customHeight="true" outlineLevel="0" collapsed="false">
      <c r="A30" s="63" t="s">
        <v>44</v>
      </c>
      <c r="B30" s="64" t="s">
        <v>45</v>
      </c>
      <c r="C30" s="65" t="n">
        <v>165100</v>
      </c>
      <c r="D30" s="59" t="n">
        <v>82550</v>
      </c>
      <c r="E30" s="29" t="n">
        <f aca="false">D30/C30</f>
        <v>0.5</v>
      </c>
    </row>
    <row r="31" s="25" customFormat="true" ht="40.5" hidden="false" customHeight="true" outlineLevel="0" collapsed="false">
      <c r="A31" s="66" t="s">
        <v>46</v>
      </c>
      <c r="B31" s="67" t="s">
        <v>47</v>
      </c>
      <c r="C31" s="65" t="n">
        <v>1222101</v>
      </c>
      <c r="D31" s="59" t="n">
        <v>200000</v>
      </c>
      <c r="E31" s="29" t="n">
        <f aca="false">D31/C31</f>
        <v>0.163652594998286</v>
      </c>
    </row>
    <row r="32" s="25" customFormat="true" ht="40.5" hidden="false" customHeight="true" outlineLevel="0" collapsed="false">
      <c r="A32" s="66" t="s">
        <v>48</v>
      </c>
      <c r="B32" s="67" t="s">
        <v>49</v>
      </c>
      <c r="C32" s="65" t="n">
        <v>111327</v>
      </c>
      <c r="D32" s="59" t="n">
        <v>0</v>
      </c>
      <c r="E32" s="29" t="n">
        <f aca="false">D32/C32</f>
        <v>0</v>
      </c>
    </row>
    <row r="33" customFormat="false" ht="22.15" hidden="false" customHeight="true" outlineLevel="0" collapsed="false">
      <c r="A33" s="66"/>
      <c r="B33" s="68" t="s">
        <v>50</v>
      </c>
      <c r="C33" s="69" t="n">
        <f aca="false">SUM(C11,C27)</f>
        <v>5909593</v>
      </c>
      <c r="D33" s="69" t="n">
        <f aca="false">SUM(D11,D27)</f>
        <v>2173286.91</v>
      </c>
      <c r="E33" s="70" t="n">
        <f aca="false">D33/C33</f>
        <v>0.367755767613777</v>
      </c>
      <c r="L33" s="71"/>
    </row>
    <row r="34" customFormat="false" ht="20.25" hidden="true" customHeight="true" outlineLevel="0" collapsed="false">
      <c r="A34" s="30"/>
      <c r="B34" s="72" t="s">
        <v>50</v>
      </c>
      <c r="C34" s="73" t="n">
        <f aca="false">SUM(C11+C27)</f>
        <v>5909593</v>
      </c>
      <c r="D34" s="74" t="n">
        <f aca="false">SUM(D11+D27)</f>
        <v>2173286.91</v>
      </c>
      <c r="E34" s="75" t="n">
        <f aca="false">D34/C34</f>
        <v>0.367755767613777</v>
      </c>
    </row>
    <row r="35" customFormat="false" ht="6.75" hidden="false" customHeight="true" outlineLevel="0" collapsed="false">
      <c r="A35" s="20"/>
      <c r="B35" s="20"/>
      <c r="C35" s="20"/>
      <c r="D35" s="20"/>
      <c r="E35" s="20"/>
    </row>
    <row r="36" customFormat="false" ht="12.75" hidden="false" customHeight="true" outlineLevel="0" collapsed="false">
      <c r="A36" s="76"/>
      <c r="B36" s="76"/>
      <c r="C36" s="20"/>
      <c r="D36" s="77"/>
      <c r="E36" s="77"/>
    </row>
  </sheetData>
  <mergeCells count="6">
    <mergeCell ref="B1:F1"/>
    <mergeCell ref="C2:E2"/>
    <mergeCell ref="C3:E3"/>
    <mergeCell ref="A5:C5"/>
    <mergeCell ref="A6:C6"/>
    <mergeCell ref="A36:B3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.п. Байтуган</cp:lastModifiedBy>
  <cp:lastPrinted>2025-07-11T07:12:01Z</cp:lastPrinted>
  <dcterms:modified xsi:type="dcterms:W3CDTF">2025-07-11T07:12:06Z</dcterms:modified>
  <cp:revision>0</cp:revision>
  <dc:subject/>
  <dc:title/>
</cp:coreProperties>
</file>